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36595759"/>
        <c:axId val="43586884"/>
      </c:scatterChart>
      <c:valAx>
        <c:axId val="3659575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884"/>
        <c:crossesAt val="0"/>
        <c:crossBetween val="midCat"/>
      </c:valAx>
      <c:valAx>
        <c:axId val="435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75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77139199"/>
        <c:axId val="21842600"/>
      </c:scatterChart>
      <c:valAx>
        <c:axId val="77139199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600"/>
        <c:crossesAt val="0"/>
        <c:crossBetween val="midCat"/>
      </c:valAx>
      <c:valAx>
        <c:axId val="2184260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21489563"/>
        <c:axId val="5081688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49507935"/>
        <c:axId val="18351275"/>
      </c:scatterChart>
      <c:valAx>
        <c:axId val="21489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882"/>
        <c:crossesAt val="0"/>
        <c:crossBetween val="midCat"/>
      </c:valAx>
      <c:valAx>
        <c:axId val="508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563"/>
        <c:crossesAt val="0"/>
        <c:crossBetween val="midCat"/>
      </c:valAx>
      <c:valAx>
        <c:axId val="49507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275"/>
        <c:crossBetween val="midCat"/>
      </c:valAx>
      <c:valAx>
        <c:axId val="183512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93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91900485"/>
        <c:axId val="14633477"/>
      </c:scatterChart>
      <c:valAx>
        <c:axId val="9190048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477"/>
        <c:crossesAt val="0"/>
        <c:crossBetween val="midCat"/>
      </c:valAx>
      <c:valAx>
        <c:axId val="146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4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25303510"/>
        <c:axId val="28936600"/>
      </c:scatterChart>
      <c:valAx>
        <c:axId val="2530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600"/>
        <c:crossesAt val="0"/>
        <c:crossBetween val="midCat"/>
      </c:valAx>
      <c:valAx>
        <c:axId val="2893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5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